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TIME	BURN RATE	WEIGHT OF	FIREBOX	DILUTION	CHIMNEY	INC. ENVEL	ENVELOPE	FIREBOX	FIREBOX	MIXING	MEAN FLUE	GAS EXIT	MEAN FLUE	INSTANT.	FLUE FILM	FLUE FRICTION</t>
  </si>
  <si>
    <t xml:space="preserve">(SECS)	(kW)	WOOD (kg)	FLOW(L/S)	FLOW(L/S)	FLOW(L/S)	FLOW(L/S)	PRES DROP	WALL TEMP	EXIT TEMP	TEMP(C)	GAS TEMP	TEMP (C)	LINER TEMP	EFFICIENCY	HT TRANS CF	FACTOR</t>
  </si>
  <si>
    <t xml:space="preserve">0	0	0	62.8	4.7	54	48.5	-1.9	100	100	60	84	100	84	0	9	0.5</t>
  </si>
  <si>
    <t xml:space="preserve">0.3	0	6.737	41	4.3	45.3	40.7	-1.5	20	20	20	69.6	100	84	0	9	0.8</t>
  </si>
  <si>
    <t xml:space="preserve">0.7	0	6.737	39	4.1	43.1	38.7	-1.4	20	20	20	55.9	100	84	100	9.3	0.8</t>
  </si>
  <si>
    <t xml:space="preserve">1	0	6.737	37.2	3.9	41.1	36.9	-1.3	20	20	20	43.5	100	84	100	9	0.8</t>
  </si>
  <si>
    <t xml:space="preserve">1.4	0	6.737	35.7	3.8	39.5	35.4	-1.2	20	20	20	32.3	54.7	84	100	9	0.8</t>
  </si>
  <si>
    <t xml:space="preserve">1.7	0	6.737	35.2	3.7	38.9	34.9	-1.2	20	20	20	29.2	43.1	84	100	9	0.8</t>
  </si>
  <si>
    <t xml:space="preserve">2	0	6.737	35	3.7	38.7	34.7	-1.2	20	20	20	27.9	37.8	84	100	9	0.8</t>
  </si>
  <si>
    <t xml:space="preserve">2.4	0	6.737	34.9	3.7	38.6	34.6	-1.2	20	20	20	27.3	35.3	84	100	9	0.8</t>
  </si>
  <si>
    <t xml:space="preserve">2.7	0	6.737	34.8	3.7	38.5	34.6	-1.2	20	20	20	27	34.2	84	100	9	0.8</t>
  </si>
  <si>
    <t xml:space="preserve">3	0	6.737	34.8	3.7	38.5	34.6	-1.2	20	20	20	26.9	33.7	84	100	9	0.8</t>
  </si>
  <si>
    <t xml:space="preserve">100	0	6.737	34.8	3.7	38.4	34.5	-1.2	20	20	20	26.7	33.1	82.2	100	9	0.8</t>
  </si>
  <si>
    <t xml:space="preserve">200	0	6.737	34.7	3.7	38.4	34.5	-1.2	19.8	20	20	26.5	32.7	80.2	100	9	0.8</t>
  </si>
  <si>
    <t xml:space="preserve">300	0	6.737	34.7	3.7	38.4	34.4	-1.2	19.7	20	20	26.3	32.3	78.2	100	9	0.8</t>
  </si>
  <si>
    <t xml:space="preserve">400	0	6.737	34.7	3.6	38.3	34.4	-1.2	19.5	20	20	26.1	31.9	76.3	100	9	0.8</t>
  </si>
  <si>
    <t xml:space="preserve">500	0	6.737	34.6	3.6	38.3	34.3	-1.2	19.3	20	20	25.8	31.5	74.4	100	9	0.8</t>
  </si>
  <si>
    <t xml:space="preserve">600	0	6.737	34.6	3.6	38.2	34.3	-1.2	19.1	20	20	25.6	31.2	72.6	100	9	0.8</t>
  </si>
  <si>
    <t xml:space="preserve">CHIMNEY/HOUSE BUOYANCY PRESSURE AT STANDBY (PA):   4.44 																</t>
  </si>
  <si>
    <t xml:space="preserve">NET DRIVING PRESSURE PARAMETER (AT STANDBY)(PA):   4.44 																</t>
  </si>
  <si>
    <t xml:space="preserve">FIREBOX EQUIVALENT LEAKAGE AREA OF FLOW    (m2):   .012 																</t>
  </si>
  <si>
    <t xml:space="preserve">CHIMNEY EQUIVALENT LEAKAGE AREA OF FLOW    (m2):   .042 																</t>
  </si>
  <si>
    <t xml:space="preserve">E.L.A.  OF UPPER OPENING OR OF DOORS       (m2):   .002 																</t>
  </si>
  <si>
    <t xml:space="preserve">ENVELOPE EQUIVALENT LEAKAGE AREA AT 10 PA  (m2):   .068 																</t>
  </si>
  <si>
    <t xml:space="preserve">CHIMNEY LINER HEAT TRANSFER TIME CONSTANT   (S):   4317 																</t>
  </si>
  <si>
    <t xml:space="preserve">CHIMNEY FLOW DIRECTION AT STANDBY:  UPWARD   ( 1.06  M/S)																</t>
  </si>
  <si>
    <t xml:space="preserve">C A S E:    WOOD BURNING - henry                   DATE: 02-14-1994																</t>
  </si>
  <si>
    <t xml:space="preserve">600.5	0	6.737	34.6	3.6	38.2	34.3	-1.2	19.1	20	20	25.6	31.2	72.6	100	9	0.8</t>
  </si>
  <si>
    <t xml:space="preserve">PHYSICAL CHARACTERISTICS OF THE SYSTEM																		</t>
  </si>
  <si>
    <t xml:space="preserve">------------------------------------------																		</t>
  </si>
  <si>
    <t xml:space="preserve">                              &lt;-----------------C H I M N E Y-----------------&gt; &lt;--------E N V E L O P E------&gt;&lt;--DILUTION OPENING-&gt; &lt;---------------------F I R E B O X-----------------------&gt;																		</t>
  </si>
  <si>
    <t xml:space="preserve">1	2	3	4	5	6	7	8	9	10	11	12	13	14	15	16	17	18	19</t>
  </si>
  <si>
    <t xml:space="preserve">DISTANCE-&gt;DATUM (M)        0.00	0	0	3.5	3.5	4	0	2.8	2.8	4	4	4	4	5.18	5.18	5.18	3.5	3.5	4</t>
  </si>
  <si>
    <t xml:space="preserve">AREA OF OPENING (m2)      0.000	0.044	0.044	0.06	0.044	0	0	0	0	0	0.002	0	0	0	0.018	1	1	0.044	0</t>
  </si>
  <si>
    <t xml:space="preserve">K FACTOR NORMAL             0.0	0.7	0	0.8	0.5	0	0	0	0	0	4	0	0	0	3	0	0	2.5	0</t>
  </si>
  <si>
    <t xml:space="preserve">"TEMPERATURES OF THE FLUE GAS</t>
  </si>
  <si>
    <t xml:space="preserve"> LINER</t>
  </si>
  <si>
    <t xml:space="preserve"> AND STRUCTURE"																		</t>
  </si>
  <si>
    <t xml:space="preserve">--------------------------------------------------------																		</t>
  </si>
  <si>
    <t xml:space="preserve">	F 1	F 2	F 3	F 4	F 5													</t>
  </si>
  <si>
    <t xml:space="preserve">FLUE GAS TEMP (C)	20	23.1	25.7	28.2	31.2													</t>
  </si>
  <si>
    <t xml:space="preserve">INNER LINER    (C)	20	89.4	79.8	80	94													</t>
  </si>
  <si>
    <t xml:space="preserve">INSUL OR STRUCT (C)	20	85.3	77.1	77.3	96.1</t>
  </si>
  <si>
    <t xml:space="preserve">OUTER STRUCTURE(C)	20	21.4	21.8	21.8	98.1</t>
  </si>
  <si>
    <t xml:space="preserve">SURROUNDING (DEG C)	20	20	20	20	-10</t>
  </si>
  <si>
    <t xml:space="preserve">THE MASSFLOW SYSTEM PARAMETERS					</t>
  </si>
  <si>
    <t xml:space="preserve">-------------------------------					</t>
  </si>
  <si>
    <t xml:space="preserve">                              &lt;-----------------C H I M N E Y-----------------&gt; &lt;--------E N V E L O P E------&gt;&lt;--DILUTION OPENING-&gt; &lt;---------------------F I R E B O X-----------------------&gt;					</t>
  </si>
  <si>
    <t xml:space="preserve">                              1        2        3        4        5        6        7        8        9       10       11       12       13       14       15       16       17       18       19					</t>
  </si>
  <si>
    <t xml:space="preserve">TEMPERATURE (DEG C)      -10.0     31.2     31.2     20.0     20.0     20.0    -10.0    -10.0     20.0     20.0     20.0     20.0     20.0     20.0     20.0     20.0     20.0     20.0     20.0 					</t>
  </si>
  <si>
    <t xml:space="preserve">DENSITY (KG/M3)            1.34     1.16     1.16     1.21     1.21     1.21     1.34     1.34     1.21     1.21     1.21     1.21     1.21     1.21     1.21     1.21     1.21     1.21     1.21					</t>
  </si>
  <si>
    <t xml:space="preserve">MASS FLOW (KG/S)          0.046    0.046    0.046    0.046    0.046    0.046    0.046    0.046    0.046    0.004    0.004    0.004    0.042    0.042    0.042    0.042    0.042    0.042    0.042					</t>
  </si>
  <si>
    <t xml:space="preserve">VOLUME FLOW (M3/S)        0.034    0.040    0.040    0.038    0.038    0.038    0.034    0.034    0.038    0.004    0.004    0.004    0.035    0.035    0.035    0.035    0.035    0.035    0.035					</t>
  </si>
  <si>
    <t xml:space="preserve">FLOW VELOCITY (M/S)       0.00     1.10     1.10     1.06     1.06     0.00     0.00     0.00     0.00     0.00     1.82     0.00     0.00     0.00     1.98     0.03     0.03     0.79     0.00 </t>
  </si>
  <si>
    <t xml:space="preserve">PRESSURE PARAMETERS OF THE FLOW SYSTEMS</t>
  </si>
  <si>
    <t xml:space="preserve">---------------------------------------</t>
  </si>
  <si>
    <t xml:space="preserve">         NET BUOYANCY      WIND EFFECT     ENVELOPE LOSS    FRICTION LOSS    NET DRIVING     FIBX BUOYANCY      INLET DROP      OUTLET DROP      NET FIREBOX      DILUTION PORT</t>
  </si>
  <si>
    <t xml:space="preserve">           10.348            0.000           -1.177           -1.177            7.994            0.000           -7.064           -0.931           -7.996           -7.995</t>
  </si>
  <si>
    <t xml:space="preserve">_x0012_</t>
  </si>
  <si>
    <t xml:space="preserve">S U M M A R Y   T A B L E</t>
  </si>
  <si>
    <t xml:space="preserve">-------------------------</t>
  </si>
  <si>
    <t xml:space="preserve">OUTDOOR TEMPERATURE     =    -10 C</t>
  </si>
  <si>
    <t xml:space="preserve">INDOOR  TEMPERATURE     =     20 C</t>
  </si>
  <si>
    <t xml:space="preserve">WIND SPEED &amp; PRESSURE         SPEED     PRESSURE COEFFICIENTS</t>
  </si>
  <si>
    <t xml:space="preserve">COEFFICIENTS:                 (M/S)      CHIM TOP    INSIDE HOUSE</t>
  </si>
  <si>
    <t xml:space="preserve">---------------------          -----     --------    ------------</t>
  </si>
  <si>
    <t xml:space="preserve">HORIZONTAL COMPONENT            0        1.10        0.00</t>
  </si>
  <si>
    <t xml:space="preserve">VERT. COMPONENT (+VE UP)        0        1.0 </t>
  </si>
  <si>
    <t xml:space="preserve">FLOW RATES:                    L/S      KG/S</t>
  </si>
  <si>
    <t xml:space="preserve">-----------                    ---      ----</t>
  </si>
  <si>
    <t xml:space="preserve">FIREBOX OUTLET FLOW           34.5      0.042</t>
  </si>
  <si>
    <t xml:space="preserve">DILUTION AIR FLOW              3.6      0.004</t>
  </si>
  <si>
    <t xml:space="preserve">CHIMNEY INLET FLOW            38.2      0.046</t>
  </si>
  <si>
    <t xml:space="preserve">EXHAUST FAN FLOW               0.0      0.0</t>
  </si>
  <si>
    <t xml:space="preserve">FLOW FROM COMPETING CHIMNEYS   0.0      0.0</t>
  </si>
  <si>
    <t xml:space="preserve">NET ADDITIONAL ENVELOPE FLOW  34.3      0.0 (AT OUTDOOR TEMPERATURE)</t>
  </si>
  <si>
    <t xml:space="preserve">INDUCED PRESSURE DROP ACROSS THE ENVELOPE = -1.2 Pa</t>
  </si>
  <si>
    <t xml:space="preserve">TEMPERATURES:</t>
  </si>
  <si>
    <t xml:space="preserve">---------------</t>
  </si>
  <si>
    <t xml:space="preserve">AIR TEMPERATURE ABOVE FLAME=   20.  C</t>
  </si>
  <si>
    <t xml:space="preserve">FIREBOX EXIT  TEMPERATURE  =   20.0 C</t>
  </si>
  <si>
    <t xml:space="preserve">CHIM GAS T. AFTER DILUTION =   20.0 C</t>
  </si>
  <si>
    <t xml:space="preserve">MEAN FLUE GAS TEMPERATURE =    25.6 C</t>
  </si>
  <si>
    <t xml:space="preserve">MEAN FLUE LINER TEMPERATURE=   72.6 C</t>
  </si>
  <si>
    <t xml:space="preserve">THERMAL PROPERTIES OF FIREBOX &amp; CHIMNEY</t>
  </si>
  <si>
    <t xml:space="preserve">AT THE BASE OF THE CHIMNEY:                        FLUE GAS       LINER         SLEEVE      STRUCTURE</t>
  </si>
  <si>
    <t xml:space="preserve">--------------------------                         --------       -----         ------      ---------</t>
  </si>
  <si>
    <t xml:space="preserve">HEAT TRANSFER COEFF. 'U' (W/(m2.C))                 9.000         7.843         5.852         5.903</t>
  </si>
  <si>
    <t xml:space="preserve">ELEMENTAL SURFACE AREA 'A' (m2)                     0.252         0.600         0.624         0.840</t>
  </si>
  <si>
    <t xml:space="preserve">ELEMENTAL MASS 'M' (KG)                             0.026        11.814        12.287       142.842</t>
  </si>
  <si>
    <t xml:space="preserve">HEAT CAPACITY OF MATERIALS 'CP'  (W.S/KG.C)      1035.0         829.0         829.0         800.0  </t>
  </si>
  <si>
    <t xml:space="preserve">HEAT TRANSFER TIME CONSTANTS-OUT (S)               11.9        2081.3        2789.2       23045.9  </t>
  </si>
  <si>
    <t xml:space="preserve">HEAT TRANSFER TIME CONSTANTS-IN  (S)                           4317.0        2164.5       31292.5  </t>
  </si>
  <si>
    <t xml:space="preserve">ENVELOPE CHARACTERISTICS:       WITHOUT     WITH</t>
  </si>
  <si>
    <t xml:space="preserve">#NAME?</t>
  </si>
  <si>
    <t xml:space="preserve">                                ----------  ----------</t>
  </si>
  <si>
    <t xml:space="preserve">FLOW COEFFICIENT (M3/(S.PA^N) = 0.0305      0.0305</t>
  </si>
  <si>
    <t xml:space="preserve">FLOW EXPONENT    (--)         = 0.720       0.720</t>
  </si>
  <si>
    <t xml:space="preserve">LOCATION OF VCL BELOW CHIM TOP= 2.80        2.80(m)</t>
  </si>
  <si>
    <t xml:space="preserve">FRESH AIR INTAKE TO THE FIREBOX</t>
  </si>
  <si>
    <t xml:space="preserve">-------------------------------</t>
  </si>
  <si>
    <t xml:space="preserve">----- NONE -----</t>
  </si>
  <si>
    <t xml:space="preserve">ELA OF THE FIREDOOR</t>
  </si>
  <si>
    <t xml:space="preserve">------------------</t>
  </si>
  <si>
    <t xml:space="preserve">THE FIREBOX 'DILUTION OPENING'  ELA  = 0.0016 (m2)</t>
  </si>
  <si>
    <t xml:space="preserve">THE FIREBOX 'COMBUSTION INTAKE' ELA  = 0.0165 (m2)</t>
  </si>
  <si>
    <t xml:space="preserve">IF THERE IS AN INTAKE GRILL THEN THE DOOR ELA IS THE DILUTION OPENING = 0.0016 (m2)</t>
  </si>
  <si>
    <t xml:space="preserve">IF THERE IS NO INTAKE GRILL BELOW THE DOORS THEN THE TOTAL DOOR ELA   = 0.0182 (m2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34.67"/>
    <col collapsed="false" customWidth="true" hidden="false" outlineLevel="0" max="2" min="2" style="0" width="7.42"/>
    <col collapsed="false" customWidth="true" hidden="false" outlineLevel="0" max="3" min="3" style="0" width="17.9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</row>
    <row r="6" customFormat="false" ht="12.8" hidden="false" customHeight="false" outlineLevel="0" collapsed="false">
      <c r="A6" s="0" t="s">
        <v>4</v>
      </c>
    </row>
    <row r="7" customFormat="false" ht="12.8" hidden="false" customHeight="false" outlineLevel="0" collapsed="false">
      <c r="A7" s="0" t="s">
        <v>5</v>
      </c>
    </row>
    <row r="8" customFormat="false" ht="12.8" hidden="false" customHeight="false" outlineLevel="0" collapsed="false">
      <c r="A8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</row>
    <row r="15" customFormat="false" ht="12.8" hidden="false" customHeight="false" outlineLevel="0" collapsed="false">
      <c r="A15" s="0" t="s">
        <v>13</v>
      </c>
    </row>
    <row r="16" customFormat="false" ht="12.8" hidden="false" customHeight="false" outlineLevel="0" collapsed="false">
      <c r="A16" s="0" t="s">
        <v>14</v>
      </c>
    </row>
    <row r="17" customFormat="false" ht="12.8" hidden="false" customHeight="false" outlineLevel="0" collapsed="false">
      <c r="A17" s="0" t="s">
        <v>15</v>
      </c>
    </row>
    <row r="18" customFormat="false" ht="12.8" hidden="false" customHeight="false" outlineLevel="0" collapsed="false">
      <c r="A18" s="0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0" t="s">
        <v>21</v>
      </c>
    </row>
    <row r="24" customFormat="false" ht="12.8" hidden="false" customHeight="false" outlineLevel="0" collapsed="false">
      <c r="A24" s="0" t="s">
        <v>22</v>
      </c>
    </row>
    <row r="25" customFormat="false" ht="12.8" hidden="false" customHeight="false" outlineLevel="0" collapsed="false">
      <c r="A25" s="0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8" customFormat="false" ht="12.8" hidden="false" customHeight="false" outlineLevel="0" collapsed="false">
      <c r="A28" s="0" t="s">
        <v>26</v>
      </c>
    </row>
    <row r="29" customFormat="false" ht="12.8" hidden="false" customHeight="false" outlineLevel="0" collapsed="false">
      <c r="A29" s="0" t="e">
        <f aca="false">==========================================================================</f>
        <v>#VALUE!</v>
      </c>
    </row>
    <row r="30" customFormat="false" ht="12.8" hidden="false" customHeight="false" outlineLevel="0" collapsed="false">
      <c r="A30" s="0" t="s">
        <v>0</v>
      </c>
    </row>
    <row r="31" customFormat="false" ht="12.8" hidden="false" customHeight="false" outlineLevel="0" collapsed="false">
      <c r="A31" s="0" t="s">
        <v>1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4" customFormat="false" ht="12.8" hidden="false" customHeight="false" outlineLevel="0" collapsed="false">
      <c r="A34" s="0" t="s">
        <v>29</v>
      </c>
    </row>
    <row r="36" customFormat="false" ht="12.8" hidden="false" customHeight="false" outlineLevel="0" collapsed="false">
      <c r="A36" s="0" t="s">
        <v>30</v>
      </c>
    </row>
    <row r="37" customFormat="false" ht="12.8" hidden="false" customHeight="false" outlineLevel="0" collapsed="false">
      <c r="A37" s="0" t="s">
        <v>31</v>
      </c>
    </row>
    <row r="39" customFormat="false" ht="12.8" hidden="false" customHeight="false" outlineLevel="0" collapsed="false">
      <c r="A39" s="0" t="s">
        <v>32</v>
      </c>
    </row>
    <row r="40" customFormat="false" ht="12.8" hidden="false" customHeight="false" outlineLevel="0" collapsed="false">
      <c r="A40" s="0" t="s">
        <v>33</v>
      </c>
    </row>
    <row r="41" customFormat="false" ht="12.8" hidden="false" customHeight="false" outlineLevel="0" collapsed="false">
      <c r="A41" s="0" t="s">
        <v>34</v>
      </c>
    </row>
    <row r="42" customFormat="false" ht="12.8" hidden="false" customHeight="false" outlineLevel="0" collapsed="false">
      <c r="A42" s="0" t="s">
        <v>35</v>
      </c>
      <c r="B42" s="0" t="s">
        <v>36</v>
      </c>
      <c r="C42" s="0" t="s">
        <v>37</v>
      </c>
    </row>
    <row r="43" customFormat="false" ht="12.8" hidden="false" customHeight="false" outlineLevel="0" collapsed="false">
      <c r="A43" s="0" t="s">
        <v>38</v>
      </c>
    </row>
    <row r="45" customFormat="false" ht="12.8" hidden="false" customHeight="false" outlineLevel="0" collapsed="false">
      <c r="A45" s="0" t="s">
        <v>39</v>
      </c>
    </row>
    <row r="47" customFormat="false" ht="12.8" hidden="false" customHeight="false" outlineLevel="0" collapsed="false">
      <c r="A47" s="0" t="s">
        <v>40</v>
      </c>
    </row>
    <row r="48" customFormat="false" ht="12.8" hidden="false" customHeight="false" outlineLevel="0" collapsed="false">
      <c r="A48" s="0" t="s">
        <v>41</v>
      </c>
    </row>
    <row r="49" customFormat="false" ht="12.8" hidden="false" customHeight="false" outlineLevel="0" collapsed="false">
      <c r="A49" s="0" t="s">
        <v>42</v>
      </c>
    </row>
    <row r="50" customFormat="false" ht="12.8" hidden="false" customHeight="false" outlineLevel="0" collapsed="false">
      <c r="A50" s="0" t="s">
        <v>43</v>
      </c>
    </row>
    <row r="51" customFormat="false" ht="12.8" hidden="false" customHeight="false" outlineLevel="0" collapsed="false">
      <c r="A51" s="0" t="s">
        <v>44</v>
      </c>
    </row>
    <row r="53" customFormat="false" ht="12.8" hidden="false" customHeight="false" outlineLevel="0" collapsed="false">
      <c r="A53" s="0" t="s">
        <v>45</v>
      </c>
    </row>
    <row r="54" customFormat="false" ht="12.8" hidden="false" customHeight="false" outlineLevel="0" collapsed="false">
      <c r="A54" s="0" t="s">
        <v>46</v>
      </c>
    </row>
    <row r="55" customFormat="false" ht="12.8" hidden="false" customHeight="false" outlineLevel="0" collapsed="false">
      <c r="A55" s="0" t="s">
        <v>47</v>
      </c>
    </row>
    <row r="57" customFormat="false" ht="12.8" hidden="false" customHeight="false" outlineLevel="0" collapsed="false">
      <c r="A57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3" customFormat="false" ht="12.8" hidden="false" customHeight="false" outlineLevel="0" collapsed="false">
      <c r="A63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53</v>
      </c>
    </row>
    <row r="68" customFormat="false" ht="12.8" hidden="false" customHeight="false" outlineLevel="0" collapsed="false">
      <c r="A68" s="0" t="s">
        <v>54</v>
      </c>
    </row>
    <row r="69" customFormat="false" ht="12.8" hidden="false" customHeight="false" outlineLevel="0" collapsed="false">
      <c r="A69" s="0" t="s">
        <v>55</v>
      </c>
    </row>
    <row r="70" customFormat="false" ht="12.8" hidden="false" customHeight="false" outlineLevel="0" collapsed="false">
      <c r="A70" s="0" t="s">
        <v>56</v>
      </c>
    </row>
    <row r="71" customFormat="false" ht="12.8" hidden="false" customHeight="false" outlineLevel="0" collapsed="false">
      <c r="A71" s="0" t="s">
        <v>57</v>
      </c>
    </row>
    <row r="72" customFormat="false" ht="12.8" hidden="false" customHeight="false" outlineLevel="0" collapsed="false">
      <c r="A72" s="0" t="s">
        <v>58</v>
      </c>
    </row>
    <row r="75" customFormat="false" ht="12.8" hidden="false" customHeight="false" outlineLevel="0" collapsed="false">
      <c r="A75" s="0" t="s">
        <v>59</v>
      </c>
    </row>
    <row r="76" customFormat="false" ht="12.8" hidden="false" customHeight="false" outlineLevel="0" collapsed="false">
      <c r="A76" s="0" t="s">
        <v>60</v>
      </c>
    </row>
    <row r="78" customFormat="false" ht="12.8" hidden="false" customHeight="false" outlineLevel="0" collapsed="false">
      <c r="A78" s="0" t="s">
        <v>61</v>
      </c>
    </row>
    <row r="79" customFormat="false" ht="12.8" hidden="false" customHeight="false" outlineLevel="0" collapsed="false">
      <c r="A79" s="0" t="s">
        <v>62</v>
      </c>
    </row>
    <row r="83" customFormat="false" ht="12.8" hidden="false" customHeight="false" outlineLevel="0" collapsed="false">
      <c r="A83" s="0" t="s">
        <v>63</v>
      </c>
    </row>
    <row r="84" customFormat="false" ht="12.8" hidden="false" customHeight="false" outlineLevel="0" collapsed="false">
      <c r="A84" s="0" t="s">
        <v>64</v>
      </c>
    </row>
    <row r="85" customFormat="false" ht="12.8" hidden="false" customHeight="false" outlineLevel="0" collapsed="false">
      <c r="A85" s="0" t="s">
        <v>65</v>
      </c>
    </row>
    <row r="86" customFormat="false" ht="12.8" hidden="false" customHeight="false" outlineLevel="0" collapsed="false">
      <c r="A86" s="0" t="s">
        <v>66</v>
      </c>
    </row>
    <row r="87" customFormat="false" ht="12.8" hidden="false" customHeight="false" outlineLevel="0" collapsed="false">
      <c r="A87" s="0" t="s">
        <v>67</v>
      </c>
    </row>
    <row r="90" customFormat="false" ht="12.8" hidden="false" customHeight="false" outlineLevel="0" collapsed="false">
      <c r="A90" s="0" t="s">
        <v>68</v>
      </c>
    </row>
    <row r="91" customFormat="false" ht="12.8" hidden="false" customHeight="false" outlineLevel="0" collapsed="false">
      <c r="A91" s="0" t="s">
        <v>69</v>
      </c>
    </row>
    <row r="93" customFormat="false" ht="12.8" hidden="false" customHeight="false" outlineLevel="0" collapsed="false">
      <c r="A93" s="0" t="s">
        <v>70</v>
      </c>
    </row>
    <row r="94" customFormat="false" ht="12.8" hidden="false" customHeight="false" outlineLevel="0" collapsed="false">
      <c r="A94" s="0" t="s">
        <v>71</v>
      </c>
    </row>
    <row r="95" customFormat="false" ht="12.8" hidden="false" customHeight="false" outlineLevel="0" collapsed="false">
      <c r="A95" s="0" t="s">
        <v>72</v>
      </c>
    </row>
    <row r="97" customFormat="false" ht="12.8" hidden="false" customHeight="false" outlineLevel="0" collapsed="false">
      <c r="A97" s="0" t="s">
        <v>73</v>
      </c>
    </row>
    <row r="98" customFormat="false" ht="12.8" hidden="false" customHeight="false" outlineLevel="0" collapsed="false">
      <c r="A98" s="0" t="s">
        <v>74</v>
      </c>
    </row>
    <row r="99" customFormat="false" ht="12.8" hidden="false" customHeight="false" outlineLevel="0" collapsed="false">
      <c r="A99" s="0" t="s">
        <v>75</v>
      </c>
    </row>
    <row r="100" customFormat="false" ht="12.8" hidden="false" customHeight="false" outlineLevel="0" collapsed="false">
      <c r="A100" s="0" t="s">
        <v>76</v>
      </c>
    </row>
    <row r="103" customFormat="false" ht="12.8" hidden="false" customHeight="false" outlineLevel="0" collapsed="false">
      <c r="A103" s="0" t="s">
        <v>77</v>
      </c>
    </row>
    <row r="104" customFormat="false" ht="12.8" hidden="false" customHeight="false" outlineLevel="0" collapsed="false">
      <c r="A104" s="0" t="s">
        <v>78</v>
      </c>
    </row>
    <row r="106" customFormat="false" ht="12.8" hidden="false" customHeight="false" outlineLevel="0" collapsed="false">
      <c r="A106" s="0" t="s">
        <v>79</v>
      </c>
    </row>
    <row r="107" customFormat="false" ht="12.8" hidden="false" customHeight="false" outlineLevel="0" collapsed="false">
      <c r="A107" s="0" t="s">
        <v>80</v>
      </c>
    </row>
    <row r="108" customFormat="false" ht="12.8" hidden="false" customHeight="false" outlineLevel="0" collapsed="false">
      <c r="A108" s="0" t="s">
        <v>81</v>
      </c>
    </row>
    <row r="109" customFormat="false" ht="12.8" hidden="false" customHeight="false" outlineLevel="0" collapsed="false">
      <c r="A109" s="0" t="s">
        <v>82</v>
      </c>
    </row>
    <row r="110" customFormat="false" ht="12.8" hidden="false" customHeight="false" outlineLevel="0" collapsed="false">
      <c r="A110" s="0" t="s">
        <v>83</v>
      </c>
    </row>
    <row r="114" customFormat="false" ht="12.8" hidden="false" customHeight="false" outlineLevel="0" collapsed="false">
      <c r="A114" s="0" t="s">
        <v>84</v>
      </c>
    </row>
    <row r="115" customFormat="false" ht="12.8" hidden="false" customHeight="false" outlineLevel="0" collapsed="false">
      <c r="A115" s="0" t="s">
        <v>55</v>
      </c>
    </row>
    <row r="118" customFormat="false" ht="12.8" hidden="false" customHeight="false" outlineLevel="0" collapsed="false">
      <c r="A118" s="0" t="s">
        <v>85</v>
      </c>
    </row>
    <row r="119" customFormat="false" ht="12.8" hidden="false" customHeight="false" outlineLevel="0" collapsed="false">
      <c r="A119" s="0" t="s">
        <v>86</v>
      </c>
    </row>
    <row r="120" customFormat="false" ht="12.8" hidden="false" customHeight="false" outlineLevel="0" collapsed="false">
      <c r="A120" s="0" t="s">
        <v>87</v>
      </c>
    </row>
    <row r="121" customFormat="false" ht="12.8" hidden="false" customHeight="false" outlineLevel="0" collapsed="false">
      <c r="A121" s="0" t="s">
        <v>88</v>
      </c>
    </row>
    <row r="122" customFormat="false" ht="12.8" hidden="false" customHeight="false" outlineLevel="0" collapsed="false">
      <c r="A122" s="0" t="s">
        <v>89</v>
      </c>
    </row>
    <row r="123" customFormat="false" ht="12.8" hidden="false" customHeight="false" outlineLevel="0" collapsed="false">
      <c r="A123" s="0" t="s">
        <v>90</v>
      </c>
    </row>
    <row r="124" customFormat="false" ht="12.8" hidden="false" customHeight="false" outlineLevel="0" collapsed="false">
      <c r="A124" s="0" t="s">
        <v>91</v>
      </c>
    </row>
    <row r="125" customFormat="false" ht="12.8" hidden="false" customHeight="false" outlineLevel="0" collapsed="false">
      <c r="A125" s="0" t="s">
        <v>92</v>
      </c>
    </row>
    <row r="128" customFormat="false" ht="12.8" hidden="false" customHeight="false" outlineLevel="0" collapsed="false">
      <c r="A128" s="0" t="s">
        <v>93</v>
      </c>
    </row>
    <row r="129" customFormat="false" ht="12.8" hidden="false" customHeight="false" outlineLevel="0" collapsed="false">
      <c r="A129" s="0" t="s">
        <v>94</v>
      </c>
    </row>
    <row r="130" customFormat="false" ht="12.8" hidden="false" customHeight="false" outlineLevel="0" collapsed="false">
      <c r="A130" s="0" t="s">
        <v>95</v>
      </c>
    </row>
    <row r="131" customFormat="false" ht="12.8" hidden="false" customHeight="false" outlineLevel="0" collapsed="false">
      <c r="A131" s="0" t="s">
        <v>96</v>
      </c>
    </row>
    <row r="132" customFormat="false" ht="12.8" hidden="false" customHeight="false" outlineLevel="0" collapsed="false">
      <c r="A132" s="0" t="s">
        <v>97</v>
      </c>
    </row>
    <row r="133" customFormat="false" ht="12.8" hidden="false" customHeight="false" outlineLevel="0" collapsed="false">
      <c r="A133" s="0" t="s">
        <v>98</v>
      </c>
    </row>
    <row r="137" customFormat="false" ht="12.8" hidden="false" customHeight="false" outlineLevel="0" collapsed="false">
      <c r="A137" s="0" t="s">
        <v>99</v>
      </c>
    </row>
    <row r="138" customFormat="false" ht="12.8" hidden="false" customHeight="false" outlineLevel="0" collapsed="false">
      <c r="A138" s="0" t="s">
        <v>100</v>
      </c>
    </row>
    <row r="140" customFormat="false" ht="12.8" hidden="false" customHeight="false" outlineLevel="0" collapsed="false">
      <c r="A140" s="0" t="s">
        <v>101</v>
      </c>
    </row>
    <row r="142" customFormat="false" ht="12.8" hidden="false" customHeight="false" outlineLevel="0" collapsed="false">
      <c r="A142" s="0" t="s">
        <v>102</v>
      </c>
    </row>
    <row r="143" customFormat="false" ht="12.8" hidden="false" customHeight="false" outlineLevel="0" collapsed="false">
      <c r="A143" s="0" t="s">
        <v>103</v>
      </c>
    </row>
    <row r="145" customFormat="false" ht="12.8" hidden="false" customHeight="false" outlineLevel="0" collapsed="false">
      <c r="A145" s="0" t="s">
        <v>104</v>
      </c>
    </row>
    <row r="146" customFormat="false" ht="12.8" hidden="false" customHeight="false" outlineLevel="0" collapsed="false">
      <c r="A146" s="0" t="s">
        <v>105</v>
      </c>
    </row>
    <row r="147" customFormat="false" ht="12.8" hidden="false" customHeight="false" outlineLevel="0" collapsed="false">
      <c r="A147" s="0" t="s">
        <v>106</v>
      </c>
    </row>
    <row r="148" customFormat="false" ht="12.8" hidden="false" customHeight="false" outlineLevel="0" collapsed="false">
      <c r="A148" s="0" t="s">
        <v>1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