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_x000f_</t>
  </si>
  <si>
    <t xml:space="preserve">MODEL OF THE TRANSIENT PERFORMANCE OF A WOODBURNING DEVICE AND A CHIMNEY IN NON-DESIGN FLOW CONDITIONS</t>
  </si>
  <si>
    <t xml:space="preserve">PROGRAM DEVELOPED BY: SCANADA CONSULTANTS LIMITED</t>
  </si>
  <si>
    <t xml:space="preserve">                 FOR:CANADA MORTGAGE AND HOUSING CORPORATION</t>
  </si>
  <si>
    <t xml:space="preserve">                 DATE:1984,1986,1989 </t>
  </si>
  <si>
    <t xml:space="preserve">C A S E:    WOOD BURNING - DEFAULT FILE FOR WOODSTOVE                   DATE: 02-16-1994</t>
  </si>
  <si>
    <t xml:space="preserve">TIME	BURN RATE	WEIGHT OF	FIREBOX	DILUTION	CHIMNEY	INC. ENVEL	ENVELOPE	FIREBOX	FIREBOX	MIXING	MEAN FLUE	GAS EXIT	MEAN FLUE	INSTANT.	FLUE FILM	FLUE FRICTION</t>
  </si>
  <si>
    <t xml:space="preserve">(SECS)	(kW)	WOOD (kg)	FLOW(L/S)	FLOW(L/S)	FLOW(L/S)	FLOW(L/S)	PRES DROP	WALL TEMP	EXIT TEMP	TEMP(C)	GAS TEMP	TEMP (C)	LINER TEMP	EFFICIENCY	HT TRANS CF	FACTOR</t>
  </si>
  <si>
    <t xml:space="preserve">0	0	0	16.5	1.7	18.3	17.3	-0.5	20	18	19	20	20	20	0	9	4</t>
  </si>
  <si>
    <t xml:space="preserve">0.2	0	6.737	16	1.6	17.6	16.6	-0.4	20	21.3	21.2	20.2	20	20	0	9	4.7</t>
  </si>
  <si>
    <t xml:space="preserve">0.3	0	6.737	15.9	1.6	17.5	16.6	-0.4	20	20	20	20.2	20	20	100	9	4.7</t>
  </si>
  <si>
    <t xml:space="preserve">0.4	0	6.737	15.9	1.6	17.5	16.6	-0.4	20	20	20	20	20	20	100	9	4.7</t>
  </si>
  <si>
    <t xml:space="preserve">0.6	0	6.737	15.9	1.6	17.5	16.6	-0.4	20	20	20	20	20	20	100	9	4.7</t>
  </si>
  <si>
    <t xml:space="preserve">0.7	0	6.737	15.9	1.6	17.5	16.6	-0.4	20	20	20	20	20	20	100	9	4.7</t>
  </si>
  <si>
    <t xml:space="preserve">0.8	0	6.737	15.9	1.6	17.5	16.6	-0.4	20	20	20	20	20	20	100	9	4.7</t>
  </si>
  <si>
    <t xml:space="preserve">1	0	6.737	15.9	1.6	17.5	16.6	-0.4	20	20	20	20	20	20	100	9	4.7</t>
  </si>
  <si>
    <t xml:space="preserve">******* THE WOOD PILE WILL BE LIT AT  1.09  SECONDS *******</t>
  </si>
  <si>
    <t xml:space="preserve">S Y S T E M    P A R A M E T E R S</t>
  </si>
  <si>
    <t xml:space="preserve">ENVELOPE ADVERSE PRESS.(FANS &amp; FIREPLACE)  (PA):   0 </t>
  </si>
  <si>
    <t xml:space="preserve">WIND INDUCED DRIVING PRESSURE              (PA):   6.29 </t>
  </si>
  <si>
    <t xml:space="preserve">NET BOUNDARY DRIVING PRESSURE              (PA):   6.29 </t>
  </si>
  <si>
    <t xml:space="preserve">CHIMNEY/HOUSE BUOYANCY PRESSURE AT STANDBY (PA):   1.79 </t>
  </si>
  <si>
    <t xml:space="preserve">NET DRIVING PRESSURE PARAMETER (AT STANDBY)(PA):   8.08 </t>
  </si>
  <si>
    <t xml:space="preserve">FIREBOX EQUIVALENT LEAKAGE AREA OF FLOW    (m2):   .033 </t>
  </si>
  <si>
    <t xml:space="preserve">CHIMNEY EQUIVALENT LEAKAGE AREA OF FLOW    (m2):   .018 </t>
  </si>
  <si>
    <t xml:space="preserve">E.L.A.  OF CHIMNEY CONNECTION              (m2):   .001 </t>
  </si>
  <si>
    <t xml:space="preserve">ENVELOPE EQUIVALENT LEAKAGE AREA AT 10 PA  (m2):   .066 																</t>
  </si>
  <si>
    <t xml:space="preserve">CHIMNEY LINER HEAT TRANSFER TIME CONSTANT   (S):   774.6 																</t>
  </si>
  <si>
    <t xml:space="preserve">FLUE LOCATION:  INTERIOR																</t>
  </si>
  <si>
    <t xml:space="preserve">CHIMNEY FLOW DIRECTION AT STANDBY:  UPWARD   ( .67  M/S)																</t>
  </si>
  <si>
    <t xml:space="preserve">C A S E:    WOOD BURNING - DEFAULT FILE FOR WOODSTOVE                   DATE: 02-16-1994																</t>
  </si>
  <si>
    <t xml:space="preserve">1.1	0	6.737	15.9	1.6	17.5	16.6	-0.4	20	20	20	20	20	20	100	9	4.7</t>
  </si>
  <si>
    <t xml:space="preserve">1.2	1.2	6.737	17.5	1.6	19	17	-0.4	20	39.8	38	23.2	20	20	31.2	9	4.7</t>
  </si>
  <si>
    <t xml:space="preserve">100	2	6.725	19.4	1.8	21.2	19.2	-0.5	20.1	35.1	33.7	31.3	28.6	22.5	27.4	9	4.7</t>
  </si>
  <si>
    <t xml:space="preserve">200	2.1	6.712	19.9	1.8	21.7	19.6	-0.5	20.3	36.8	35.4	32.8	30	23.9	28.4	9	4.7</t>
  </si>
  <si>
    <t xml:space="preserve">300	2.2	6.699	19.9	1.8	21.6	19.4	-0.5	20.5	38.9	37.3	34.6	31.4	24.7	30.3	9	6.2</t>
  </si>
  <si>
    <t xml:space="preserve">400	2	6.687	19.7	1.8	21.4	19.3	-0.5	20.7	37.6	36	33.8	31	25.3	32.6	9	6.1</t>
  </si>
  <si>
    <t xml:space="preserve">500	2.1	6.675	20	1.8	21.8	19.5	-0.5	20.8	39.2	37.5	34.9	31.8	25.4	33.9	9	6.1</t>
  </si>
  <si>
    <t xml:space="preserve">600	2.1	6.663	19.8	1.8	21.6	19.2	-0.5	21	41	39.2	36.3	32.8	25.7	35.7	9	7.7</t>
  </si>
  <si>
    <t xml:space="preserve">PHYSICAL CHARACTERISTICS OF THE SYSTEM																</t>
  </si>
  <si>
    <t xml:space="preserve">------------------------------------------																</t>
  </si>
  <si>
    <t xml:space="preserve">                              &lt;-----------------C H I M N E Y-----------------&gt; &lt;--------E N V E L O P E------&gt;&lt;--DILUTION OPENING-&gt; &lt;---------------------F I R E B O X-----------------------&gt;																</t>
  </si>
  <si>
    <t xml:space="preserve">1	2	3	4	5	6	7	8	9	10	11	12	13	14	15	16	17	18	19</t>
  </si>
  <si>
    <t xml:space="preserve">DISTANCE-&gt;DATUM (M)        0.00	0	0	6.37	6.37	6.37	0	2.8	2.8	6.37	6.37	6.37	6.37	6.8	6.8	6.8	6.37	6.37	6.37</t>
  </si>
  <si>
    <t xml:space="preserve">AREA OF OPENING (m2)      0.000	0.032	0.032	0.032	0.032	0	0	0	0	0	0.001	0	0	0	0.009	1	1	0.032	0</t>
  </si>
  <si>
    <t xml:space="preserve">K FACTOR NORMAL             0.0	0.7	0	7.7	0.5	0	0	0	0	0	4	0	0	0	3	0	0	2.5	0</t>
  </si>
  <si>
    <t xml:space="preserve">TIME =    600.0 SECONDS																		</t>
  </si>
  <si>
    <t xml:space="preserve">"TEMPERATURES OF THE FLUE GAS</t>
  </si>
  <si>
    <t xml:space="preserve"> LINER</t>
  </si>
  <si>
    <t xml:space="preserve"> AND STRUCTURE"																		</t>
  </si>
  <si>
    <t xml:space="preserve">--------------------------------------------------------																		</t>
  </si>
  <si>
    <t xml:space="preserve">                          F 1     F 2     F 3     F 4     F 5 																		</t>
  </si>
  <si>
    <t xml:space="preserve">FLUE GAS TEMP (C)        39.0    38.7    36.3    34.5    32.8</t>
  </si>
  <si>
    <t xml:space="preserve">INNER LINER    (C)       28.4    28.3    27.2    22.5    22.1</t>
  </si>
  <si>
    <t xml:space="preserve">INSUL OR STRUCT (C)      20.0    20.0    20.0    18.7    18.7</t>
  </si>
  <si>
    <t xml:space="preserve">OUTER STRUCTURE(C)       20.0    20.0    20.0    10.2    10.2</t>
  </si>
  <si>
    <t xml:space="preserve">SURROUNDING (DEG C)      20.0    20.0    20.0     5.0     5.0</t>
  </si>
  <si>
    <t xml:space="preserve">THE MASSFLOW SYSTEM PARAMETERS</t>
  </si>
  <si>
    <t xml:space="preserve">-------------------------------</t>
  </si>
  <si>
    <t xml:space="preserve">                              &lt;-----------------C H I M N E Y-----------------&gt; &lt;--------E N V E L O P E------&gt;&lt;--DILUTION OPENING-&gt; &lt;---------------------F I R E B O X-----------------------&gt;</t>
  </si>
  <si>
    <t xml:space="preserve">                              1        2        3        4        5        6        7        8        9       10       11       12       13       14       15       16       17       18       19</t>
  </si>
  <si>
    <t xml:space="preserve">TEMPERATURE (DEG C)        5.0     32.8     32.8     39.0     39.2     39.2      5.0      5.0     20.0     20.0     20.0     39.2     20.0     20.0     20.0    144.8     41.0     41.0     39.2 </t>
  </si>
  <si>
    <t xml:space="preserve">DENSITY (KG/M3)            1.27     1.16     1.16     1.13     1.13     1.13     1.27     1.27     1.21     1.21     1.21     1.13     1.21     1.21     1.21     0.85     1.13     1.13     1.13</t>
  </si>
  <si>
    <t xml:space="preserve">MASS FLOW (KG/S)          0.024    0.024    0.024    0.024    0.024    0.024    0.024    0.024    0.024    0.002    0.002    0.002    0.022    0.022    0.022    0.022    0.022    0.022    0.022</t>
  </si>
  <si>
    <t xml:space="preserve">VOLUME FLOW (M3/S)        0.019    0.021    0.021    0.022    0.022    0.022    0.019    0.019    0.020    0.002    0.002    0.002    0.018    0.018    0.018    0.026    0.020    0.020    0.020</t>
  </si>
  <si>
    <t xml:space="preserve">FLOW VELOCITY (M/S)       0.00     0.81     0.81     0.82     0.82     0.00     0.00     0.00     0.00     0.00     1.77     0.00     0.00     0.00     2.05     0.03     0.02     0.62     0.00 </t>
  </si>
  <si>
    <t xml:space="preserve">PRESSURE PARAMETERS OF THE FLOW SYSTEMS</t>
  </si>
  <si>
    <t xml:space="preserve">---------------------------------------</t>
  </si>
  <si>
    <t xml:space="preserve">         NET BUOYANCY      WIND EFFECT     ENVELOPE LOSS    FRICTION LOSS    NET DRIVING     FIBX BUOYANCY      INLET DROP      OUTLET DROP      NET FIREBOX      DILUTION PORT</t>
  </si>
  <si>
    <t xml:space="preserve">            5.216            6.293           -0.526           -3.457            7.526            0.634           -7.621           -0.539           -7.525           -7.526</t>
  </si>
  <si>
    <t xml:space="preserve">_x0012_</t>
  </si>
  <si>
    <t xml:space="preserve">S U M M A R Y   T A B L E</t>
  </si>
  <si>
    <t xml:space="preserve">-------------------------</t>
  </si>
  <si>
    <t xml:space="preserve">OUTDOOR TEMPERATURE     =      5 C</t>
  </si>
  <si>
    <t xml:space="preserve">INDOOR  TEMPERATURE     =     20 C					</t>
  </si>
  <si>
    <t xml:space="preserve">WIND SPEED &amp; PRESSURE         SPEED     PRESSURE COEFFICIENTS					</t>
  </si>
  <si>
    <t xml:space="preserve">COEFFICIENTS:                 (M/S)      CHIM TOP    INSIDE HOUSE					</t>
  </si>
  <si>
    <t xml:space="preserve">---------------------          -----     --------    ------------					</t>
  </si>
  <si>
    <t xml:space="preserve">HORIZONTAL COMPONENT            3        1.10        0.00					</t>
  </si>
  <si>
    <t xml:space="preserve">VERT. COMPONENT (+VE UP)        0        1.0 					</t>
  </si>
  <si>
    <t xml:space="preserve">FLOW RATES:				L/S	KG/S</t>
  </si>
  <si>
    <t xml:space="preserve">-----------				---	----</t>
  </si>
  <si>
    <t xml:space="preserve">FIREBOX OUTLET FLOW           				19.8	0.02</t>
  </si>
  <si>
    <t xml:space="preserve">DILUTION AIR FLOW				1.7	0</t>
  </si>
  <si>
    <t xml:space="preserve">CHIMNEY INLET FLOW            				21.5	0.02</t>
  </si>
  <si>
    <t xml:space="preserve">EXHAUST FAN FLOW               0.0      0.0					</t>
  </si>
  <si>
    <t xml:space="preserve">FLOW FROM COMPETING CHIMNEYS   0.0      0.0					</t>
  </si>
  <si>
    <t xml:space="preserve">NET ADDITIONAL ENVELOPE FLOW  19.2      0.0 (AT OUTDOOR TEMPERATURE)					</t>
  </si>
  <si>
    <t xml:space="preserve">INDUCED PRESSURE DROP ACROSS THE ENVELOPE = -0.5 Pa					</t>
  </si>
  <si>
    <t xml:space="preserve">TEMPERATURES:					</t>
  </si>
  <si>
    <t xml:space="preserve">---------------					</t>
  </si>
  <si>
    <t xml:space="preserve">AIR TEMPERATURE ABOVE FLAME=  145.  C					</t>
  </si>
  <si>
    <t xml:space="preserve">FIREBOX EXIT  TEMPERATURE  =   41.0 C					</t>
  </si>
  <si>
    <t xml:space="preserve">CHIM GAS T. AFTER DILUTION =   39.2 C					</t>
  </si>
  <si>
    <t xml:space="preserve">MEAN FLUE GAS TEMPERATURE =    36.3 C					</t>
  </si>
  <si>
    <t xml:space="preserve">MEAN FLUE LINER TEMPERATURE=   25.7 C					</t>
  </si>
  <si>
    <t xml:space="preserve">THERMAL PROPERTIES OF FIREBOX &amp; CHIMNEY</t>
  </si>
  <si>
    <t xml:space="preserve">AT THE BASE OF THE CHIMNEY:                        FLUE GAS       LINER         SLEEVE      STRUCTURE</t>
  </si>
  <si>
    <t xml:space="preserve">--------------------------                         --------       -----         ------      ---------</t>
  </si>
  <si>
    <t xml:space="preserve">HEAT TRANSFER COEFF. 'U' (W/(m2.C))                 9.000         6.000         6.000         8.300</t>
  </si>
  <si>
    <t xml:space="preserve">ELEMENTAL SURFACE AREA 'A' (m2)                     0.416         1.850         2.314         2.775</t>
  </si>
  <si>
    <t xml:space="preserve">ELEMENTAL MASS 'M' (KG)                             0.087         5.795        45.321         6.519</t>
  </si>
  <si>
    <t xml:space="preserve">HEAT CAPACITY OF MATERIALS 'CP'  (W.S/KG.C)      1035.0         500.0         800.0         500.0  </t>
  </si>
  <si>
    <t xml:space="preserve">HEAT TRANSFER TIME CONSTANTS-OUT (S)               24.1         261.0        2611.2         141.5  </t>
  </si>
  <si>
    <t xml:space="preserve">HEAT TRANSFER TIME CONSTANTS-IN  (S)                            774.6        3266.1         234.8  </t>
  </si>
  <si>
    <t xml:space="preserve">ENVELOPE CHARACTERISTICS:       WITHOUT     WITH</t>
  </si>
  <si>
    <t xml:space="preserve">#NAME?</t>
  </si>
  <si>
    <t xml:space="preserve">                                ----------  ----------</t>
  </si>
  <si>
    <t xml:space="preserve">FLOW COEFFICIENT (M3/(S.PA^N) = 0.0305      0.0305</t>
  </si>
  <si>
    <t xml:space="preserve">FLOW EXPONENT    (--)         = 0.720       0.720</t>
  </si>
  <si>
    <t xml:space="preserve">LOCATION OF VCL BELOW CHIM TOP= 2.80        2.80(m)</t>
  </si>
  <si>
    <t xml:space="preserve">FRESH AIR INTAKE TO THE FIREBOX</t>
  </si>
  <si>
    <t xml:space="preserve">----- NONE -----</t>
  </si>
  <si>
    <t xml:space="preserve">ELA OF THE FIREDOOR</t>
  </si>
  <si>
    <t xml:space="preserve">----------------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4.67"/>
    <col collapsed="false" customWidth="true" hidden="false" outlineLevel="0" max="2" min="2" style="0" width="7.42"/>
    <col collapsed="false" customWidth="true" hidden="false" outlineLevel="0" max="3" min="3" style="0" width="17.9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e">
        <f aca="false">=================================================================================</f>
        <v>#VALUE!</v>
      </c>
    </row>
    <row r="5" customFormat="false" ht="12.8" hidden="false" customHeight="false" outlineLevel="0" collapsed="false">
      <c r="A5" s="0" t="s">
        <v>2</v>
      </c>
    </row>
    <row r="6" customFormat="false" ht="12.8" hidden="false" customHeight="false" outlineLevel="0" collapsed="false">
      <c r="A6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e">
        <f aca="false">=================================================================================</f>
        <v>#VALUE!</v>
      </c>
    </row>
    <row r="11" customFormat="false" ht="12.8" hidden="false" customHeight="false" outlineLevel="0" collapsed="false">
      <c r="A11" s="0" t="s">
        <v>0</v>
      </c>
    </row>
    <row r="16" customFormat="false" ht="12.8" hidden="false" customHeight="false" outlineLevel="0" collapsed="false">
      <c r="A16" s="0" t="s">
        <v>5</v>
      </c>
    </row>
    <row r="17" customFormat="false" ht="12.8" hidden="false" customHeight="false" outlineLevel="0" collapsed="false">
      <c r="A17" s="0" t="e">
        <f aca="false">==========================================================================</f>
        <v>#VALUE!</v>
      </c>
    </row>
    <row r="20" customFormat="false" ht="12.8" hidden="false" customHeight="false" outlineLevel="0" collapsed="false">
      <c r="A20" s="0" t="s">
        <v>6</v>
      </c>
    </row>
    <row r="21" customFormat="false" ht="12.8" hidden="false" customHeight="false" outlineLevel="0" collapsed="false">
      <c r="A21" s="0" t="s">
        <v>7</v>
      </c>
    </row>
    <row r="25" customFormat="false" ht="12.8" hidden="false" customHeight="false" outlineLevel="0" collapsed="false">
      <c r="A25" s="0" t="s">
        <v>8</v>
      </c>
    </row>
    <row r="26" customFormat="false" ht="12.8" hidden="false" customHeight="false" outlineLevel="0" collapsed="false">
      <c r="A26" s="0" t="s">
        <v>9</v>
      </c>
    </row>
    <row r="27" customFormat="false" ht="12.8" hidden="false" customHeight="false" outlineLevel="0" collapsed="false">
      <c r="A27" s="0" t="s">
        <v>10</v>
      </c>
    </row>
    <row r="28" customFormat="false" ht="12.8" hidden="false" customHeight="false" outlineLevel="0" collapsed="false">
      <c r="A28" s="0" t="s">
        <v>11</v>
      </c>
    </row>
    <row r="29" customFormat="false" ht="12.8" hidden="false" customHeight="false" outlineLevel="0" collapsed="false">
      <c r="A29" s="0" t="s">
        <v>12</v>
      </c>
    </row>
    <row r="30" customFormat="false" ht="12.8" hidden="false" customHeight="false" outlineLevel="0" collapsed="false">
      <c r="A30" s="0" t="s">
        <v>13</v>
      </c>
    </row>
    <row r="31" customFormat="false" ht="12.8" hidden="false" customHeight="false" outlineLevel="0" collapsed="false">
      <c r="A31" s="0" t="s">
        <v>14</v>
      </c>
    </row>
    <row r="32" customFormat="false" ht="12.8" hidden="false" customHeight="false" outlineLevel="0" collapsed="false">
      <c r="A32" s="0" t="s">
        <v>15</v>
      </c>
    </row>
    <row r="34" customFormat="false" ht="12.8" hidden="false" customHeight="false" outlineLevel="0" collapsed="false">
      <c r="A34" s="0" t="s">
        <v>16</v>
      </c>
    </row>
    <row r="37" customFormat="false" ht="12.8" hidden="false" customHeight="false" outlineLevel="0" collapsed="false">
      <c r="A37" s="0" t="s">
        <v>17</v>
      </c>
    </row>
    <row r="38" customFormat="false" ht="12.8" hidden="false" customHeight="false" outlineLevel="0" collapsed="false">
      <c r="A38" s="0" t="e">
        <f aca="false">=================================</f>
        <v>#VALUE!</v>
      </c>
    </row>
    <row r="40" customFormat="false" ht="12.8" hidden="false" customHeight="false" outlineLevel="0" collapsed="false">
      <c r="A40" s="0" t="s">
        <v>18</v>
      </c>
    </row>
    <row r="41" customFormat="false" ht="12.8" hidden="false" customHeight="false" outlineLevel="0" collapsed="false">
      <c r="A41" s="0" t="s">
        <v>19</v>
      </c>
    </row>
    <row r="42" customFormat="false" ht="12.8" hidden="false" customHeight="false" outlineLevel="0" collapsed="false">
      <c r="A42" s="0" t="s">
        <v>20</v>
      </c>
    </row>
    <row r="43" customFormat="false" ht="12.8" hidden="false" customHeight="false" outlineLevel="0" collapsed="false">
      <c r="A43" s="0" t="s">
        <v>21</v>
      </c>
    </row>
    <row r="44" customFormat="false" ht="12.8" hidden="false" customHeight="false" outlineLevel="0" collapsed="false">
      <c r="A44" s="0" t="s">
        <v>22</v>
      </c>
    </row>
    <row r="46" customFormat="false" ht="12.8" hidden="false" customHeight="false" outlineLevel="0" collapsed="false">
      <c r="A46" s="0" t="s">
        <v>23</v>
      </c>
    </row>
    <row r="47" customFormat="false" ht="12.8" hidden="false" customHeight="false" outlineLevel="0" collapsed="false">
      <c r="A47" s="0" t="s">
        <v>24</v>
      </c>
    </row>
    <row r="48" customFormat="false" ht="12.8" hidden="false" customHeight="false" outlineLevel="0" collapsed="false">
      <c r="A48" s="0" t="s">
        <v>25</v>
      </c>
    </row>
    <row r="49" customFormat="false" ht="12.8" hidden="false" customHeight="false" outlineLevel="0" collapsed="false">
      <c r="A49" s="0" t="s">
        <v>26</v>
      </c>
    </row>
    <row r="50" customFormat="false" ht="12.8" hidden="false" customHeight="false" outlineLevel="0" collapsed="false">
      <c r="A50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29</v>
      </c>
    </row>
    <row r="60" customFormat="false" ht="12.8" hidden="false" customHeight="false" outlineLevel="0" collapsed="false">
      <c r="A60" s="0" t="s">
        <v>30</v>
      </c>
    </row>
    <row r="61" customFormat="false" ht="12.8" hidden="false" customHeight="false" outlineLevel="0" collapsed="false">
      <c r="A61" s="0" t="e">
        <f aca="false">==========================================================================</f>
        <v>#VALUE!</v>
      </c>
    </row>
    <row r="64" customFormat="false" ht="12.8" hidden="false" customHeight="false" outlineLevel="0" collapsed="false">
      <c r="A64" s="0" t="s">
        <v>6</v>
      </c>
    </row>
    <row r="65" customFormat="false" ht="12.8" hidden="false" customHeight="false" outlineLevel="0" collapsed="false">
      <c r="A65" s="0" t="s">
        <v>7</v>
      </c>
    </row>
    <row r="69" customFormat="false" ht="12.8" hidden="false" customHeight="false" outlineLevel="0" collapsed="false">
      <c r="A69" s="0" t="s">
        <v>31</v>
      </c>
    </row>
    <row r="70" customFormat="false" ht="12.8" hidden="false" customHeight="false" outlineLevel="0" collapsed="false">
      <c r="A70" s="0" t="s">
        <v>32</v>
      </c>
    </row>
    <row r="71" customFormat="false" ht="12.8" hidden="false" customHeight="false" outlineLevel="0" collapsed="false">
      <c r="A71" s="0" t="s">
        <v>33</v>
      </c>
    </row>
    <row r="72" customFormat="false" ht="12.8" hidden="false" customHeight="false" outlineLevel="0" collapsed="false">
      <c r="A72" s="0" t="s">
        <v>34</v>
      </c>
    </row>
    <row r="73" customFormat="false" ht="12.8" hidden="false" customHeight="false" outlineLevel="0" collapsed="false">
      <c r="A73" s="0" t="s">
        <v>35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8</v>
      </c>
    </row>
    <row r="77" customFormat="false" ht="12.8" hidden="false" customHeight="false" outlineLevel="0" collapsed="false">
      <c r="A77" s="0" t="s">
        <v>39</v>
      </c>
    </row>
    <row r="78" customFormat="false" ht="12.8" hidden="false" customHeight="false" outlineLevel="0" collapsed="false">
      <c r="A78" s="0" t="s">
        <v>40</v>
      </c>
    </row>
    <row r="80" customFormat="false" ht="12.8" hidden="false" customHeight="false" outlineLevel="0" collapsed="false">
      <c r="A80" s="0" t="s">
        <v>41</v>
      </c>
    </row>
    <row r="81" customFormat="false" ht="12.8" hidden="false" customHeight="false" outlineLevel="0" collapsed="false">
      <c r="A81" s="0" t="s">
        <v>42</v>
      </c>
    </row>
    <row r="83" customFormat="false" ht="12.8" hidden="false" customHeight="false" outlineLevel="0" collapsed="false">
      <c r="A83" s="0" t="s">
        <v>43</v>
      </c>
    </row>
    <row r="84" customFormat="false" ht="12.8" hidden="false" customHeight="false" outlineLevel="0" collapsed="false">
      <c r="A84" s="0" t="s">
        <v>44</v>
      </c>
    </row>
    <row r="85" customFormat="false" ht="12.8" hidden="false" customHeight="false" outlineLevel="0" collapsed="false">
      <c r="A85" s="0" t="s">
        <v>45</v>
      </c>
    </row>
    <row r="88" customFormat="false" ht="12.8" hidden="false" customHeight="false" outlineLevel="0" collapsed="false">
      <c r="A88" s="0" t="s">
        <v>46</v>
      </c>
    </row>
    <row r="89" customFormat="false" ht="12.8" hidden="false" customHeight="false" outlineLevel="0" collapsed="false">
      <c r="A89" s="0" t="e">
        <f aca="false">==============================</f>
        <v>#VALUE!</v>
      </c>
    </row>
    <row r="92" customFormat="false" ht="12.8" hidden="false" customHeight="false" outlineLevel="0" collapsed="false">
      <c r="A92" s="0" t="s">
        <v>47</v>
      </c>
      <c r="B92" s="0" t="s">
        <v>48</v>
      </c>
      <c r="C92" s="0" t="s">
        <v>49</v>
      </c>
    </row>
    <row r="93" customFormat="false" ht="12.8" hidden="false" customHeight="false" outlineLevel="0" collapsed="false">
      <c r="A93" s="0" t="s">
        <v>50</v>
      </c>
    </row>
    <row r="95" customFormat="false" ht="12.8" hidden="false" customHeight="false" outlineLevel="0" collapsed="false">
      <c r="A95" s="0" t="s">
        <v>51</v>
      </c>
    </row>
    <row r="97" customFormat="false" ht="12.8" hidden="false" customHeight="false" outlineLevel="0" collapsed="false">
      <c r="A97" s="0" t="s">
        <v>52</v>
      </c>
    </row>
    <row r="98" customFormat="false" ht="12.8" hidden="false" customHeight="false" outlineLevel="0" collapsed="false">
      <c r="A98" s="0" t="s">
        <v>53</v>
      </c>
    </row>
    <row r="99" customFormat="false" ht="12.8" hidden="false" customHeight="false" outlineLevel="0" collapsed="false">
      <c r="A99" s="0" t="s">
        <v>54</v>
      </c>
    </row>
    <row r="100" customFormat="false" ht="12.8" hidden="false" customHeight="false" outlineLevel="0" collapsed="false">
      <c r="A100" s="0" t="s">
        <v>55</v>
      </c>
    </row>
    <row r="101" customFormat="false" ht="12.8" hidden="false" customHeight="false" outlineLevel="0" collapsed="false">
      <c r="A101" s="0" t="s">
        <v>56</v>
      </c>
    </row>
    <row r="103" customFormat="false" ht="12.8" hidden="false" customHeight="false" outlineLevel="0" collapsed="false">
      <c r="A103" s="0" t="s">
        <v>57</v>
      </c>
    </row>
    <row r="104" customFormat="false" ht="12.8" hidden="false" customHeight="false" outlineLevel="0" collapsed="false">
      <c r="A104" s="0" t="s">
        <v>58</v>
      </c>
    </row>
    <row r="105" customFormat="false" ht="12.8" hidden="false" customHeight="false" outlineLevel="0" collapsed="false">
      <c r="A105" s="0" t="s">
        <v>59</v>
      </c>
    </row>
    <row r="107" customFormat="false" ht="12.8" hidden="false" customHeight="false" outlineLevel="0" collapsed="false">
      <c r="A107" s="0" t="s">
        <v>60</v>
      </c>
    </row>
    <row r="110" customFormat="false" ht="12.8" hidden="false" customHeight="false" outlineLevel="0" collapsed="false">
      <c r="A110" s="0" t="s">
        <v>61</v>
      </c>
    </row>
    <row r="111" customFormat="false" ht="12.8" hidden="false" customHeight="false" outlineLevel="0" collapsed="false">
      <c r="A111" s="0" t="s">
        <v>62</v>
      </c>
    </row>
    <row r="113" customFormat="false" ht="12.8" hidden="false" customHeight="false" outlineLevel="0" collapsed="false">
      <c r="A113" s="0" t="s">
        <v>63</v>
      </c>
    </row>
    <row r="114" customFormat="false" ht="12.8" hidden="false" customHeight="false" outlineLevel="0" collapsed="false">
      <c r="A114" s="0" t="s">
        <v>64</v>
      </c>
    </row>
    <row r="115" customFormat="false" ht="12.8" hidden="false" customHeight="false" outlineLevel="0" collapsed="false">
      <c r="A115" s="0" t="s">
        <v>65</v>
      </c>
    </row>
    <row r="118" customFormat="false" ht="12.8" hidden="false" customHeight="false" outlineLevel="0" collapsed="false">
      <c r="A118" s="0" t="s">
        <v>66</v>
      </c>
    </row>
    <row r="119" customFormat="false" ht="12.8" hidden="false" customHeight="false" outlineLevel="0" collapsed="false">
      <c r="A119" s="0" t="s">
        <v>67</v>
      </c>
    </row>
    <row r="120" customFormat="false" ht="12.8" hidden="false" customHeight="false" outlineLevel="0" collapsed="false">
      <c r="A120" s="0" t="s">
        <v>68</v>
      </c>
    </row>
    <row r="121" customFormat="false" ht="12.8" hidden="false" customHeight="false" outlineLevel="0" collapsed="false">
      <c r="A121" s="0" t="s">
        <v>69</v>
      </c>
    </row>
    <row r="122" customFormat="false" ht="12.8" hidden="false" customHeight="false" outlineLevel="0" collapsed="false">
      <c r="A122" s="0" t="s">
        <v>70</v>
      </c>
    </row>
    <row r="125" customFormat="false" ht="12.8" hidden="false" customHeight="false" outlineLevel="0" collapsed="false">
      <c r="A125" s="0" t="s">
        <v>71</v>
      </c>
    </row>
    <row r="126" customFormat="false" ht="12.8" hidden="false" customHeight="false" outlineLevel="0" collapsed="false">
      <c r="A126" s="0" t="s">
        <v>72</v>
      </c>
    </row>
    <row r="128" customFormat="false" ht="12.8" hidden="false" customHeight="false" outlineLevel="0" collapsed="false">
      <c r="A128" s="0" t="s">
        <v>73</v>
      </c>
    </row>
    <row r="129" customFormat="false" ht="12.8" hidden="false" customHeight="false" outlineLevel="0" collapsed="false">
      <c r="A129" s="0" t="s">
        <v>74</v>
      </c>
    </row>
    <row r="133" customFormat="false" ht="12.8" hidden="false" customHeight="false" outlineLevel="0" collapsed="false">
      <c r="A133" s="0" t="s">
        <v>75</v>
      </c>
    </row>
    <row r="134" customFormat="false" ht="12.8" hidden="false" customHeight="false" outlineLevel="0" collapsed="false">
      <c r="A134" s="0" t="s">
        <v>76</v>
      </c>
    </row>
    <row r="135" customFormat="false" ht="12.8" hidden="false" customHeight="false" outlineLevel="0" collapsed="false">
      <c r="A135" s="0" t="s">
        <v>77</v>
      </c>
    </row>
    <row r="136" customFormat="false" ht="12.8" hidden="false" customHeight="false" outlineLevel="0" collapsed="false">
      <c r="A136" s="0" t="s">
        <v>78</v>
      </c>
    </row>
    <row r="137" customFormat="false" ht="12.8" hidden="false" customHeight="false" outlineLevel="0" collapsed="false">
      <c r="A137" s="0" t="s">
        <v>79</v>
      </c>
    </row>
    <row r="140" customFormat="false" ht="12.8" hidden="false" customHeight="false" outlineLevel="0" collapsed="false">
      <c r="A140" s="0" t="s">
        <v>80</v>
      </c>
    </row>
    <row r="141" customFormat="false" ht="12.8" hidden="false" customHeight="false" outlineLevel="0" collapsed="false">
      <c r="A141" s="0" t="s">
        <v>81</v>
      </c>
    </row>
    <row r="143" customFormat="false" ht="12.8" hidden="false" customHeight="false" outlineLevel="0" collapsed="false">
      <c r="A143" s="0" t="s">
        <v>82</v>
      </c>
    </row>
    <row r="144" customFormat="false" ht="12.8" hidden="false" customHeight="false" outlineLevel="0" collapsed="false">
      <c r="A144" s="0" t="s">
        <v>83</v>
      </c>
    </row>
    <row r="145" customFormat="false" ht="12.8" hidden="false" customHeight="false" outlineLevel="0" collapsed="false">
      <c r="A145" s="0" t="s">
        <v>84</v>
      </c>
    </row>
    <row r="147" customFormat="false" ht="12.8" hidden="false" customHeight="false" outlineLevel="0" collapsed="false">
      <c r="A147" s="0" t="s">
        <v>85</v>
      </c>
    </row>
    <row r="148" customFormat="false" ht="12.8" hidden="false" customHeight="false" outlineLevel="0" collapsed="false">
      <c r="A148" s="0" t="s">
        <v>86</v>
      </c>
    </row>
    <row r="149" customFormat="false" ht="12.8" hidden="false" customHeight="false" outlineLevel="0" collapsed="false">
      <c r="A149" s="0" t="s">
        <v>87</v>
      </c>
    </row>
    <row r="150" customFormat="false" ht="12.8" hidden="false" customHeight="false" outlineLevel="0" collapsed="false">
      <c r="A150" s="0" t="s">
        <v>88</v>
      </c>
    </row>
    <row r="153" customFormat="false" ht="12.8" hidden="false" customHeight="false" outlineLevel="0" collapsed="false">
      <c r="A153" s="0" t="s">
        <v>89</v>
      </c>
    </row>
    <row r="154" customFormat="false" ht="12.8" hidden="false" customHeight="false" outlineLevel="0" collapsed="false">
      <c r="A154" s="0" t="s">
        <v>90</v>
      </c>
    </row>
    <row r="156" customFormat="false" ht="12.8" hidden="false" customHeight="false" outlineLevel="0" collapsed="false">
      <c r="A156" s="0" t="s">
        <v>91</v>
      </c>
    </row>
    <row r="157" customFormat="false" ht="12.8" hidden="false" customHeight="false" outlineLevel="0" collapsed="false">
      <c r="A157" s="0" t="s">
        <v>92</v>
      </c>
    </row>
    <row r="158" customFormat="false" ht="12.8" hidden="false" customHeight="false" outlineLevel="0" collapsed="false">
      <c r="A158" s="0" t="s">
        <v>93</v>
      </c>
    </row>
    <row r="159" customFormat="false" ht="12.8" hidden="false" customHeight="false" outlineLevel="0" collapsed="false">
      <c r="A159" s="0" t="s">
        <v>94</v>
      </c>
    </row>
    <row r="160" customFormat="false" ht="12.8" hidden="false" customHeight="false" outlineLevel="0" collapsed="false">
      <c r="A160" s="0" t="s">
        <v>95</v>
      </c>
    </row>
    <row r="164" customFormat="false" ht="12.8" hidden="false" customHeight="false" outlineLevel="0" collapsed="false">
      <c r="A164" s="0" t="s">
        <v>96</v>
      </c>
    </row>
    <row r="165" customFormat="false" ht="12.8" hidden="false" customHeight="false" outlineLevel="0" collapsed="false">
      <c r="A165" s="0" t="s">
        <v>67</v>
      </c>
    </row>
    <row r="168" customFormat="false" ht="12.8" hidden="false" customHeight="false" outlineLevel="0" collapsed="false">
      <c r="A168" s="0" t="s">
        <v>97</v>
      </c>
    </row>
    <row r="169" customFormat="false" ht="12.8" hidden="false" customHeight="false" outlineLevel="0" collapsed="false">
      <c r="A169" s="0" t="s">
        <v>98</v>
      </c>
    </row>
    <row r="170" customFormat="false" ht="12.8" hidden="false" customHeight="false" outlineLevel="0" collapsed="false">
      <c r="A170" s="0" t="s">
        <v>99</v>
      </c>
    </row>
    <row r="171" customFormat="false" ht="12.8" hidden="false" customHeight="false" outlineLevel="0" collapsed="false">
      <c r="A171" s="0" t="s">
        <v>100</v>
      </c>
    </row>
    <row r="172" customFormat="false" ht="12.8" hidden="false" customHeight="false" outlineLevel="0" collapsed="false">
      <c r="A172" s="0" t="s">
        <v>101</v>
      </c>
    </row>
    <row r="173" customFormat="false" ht="12.8" hidden="false" customHeight="false" outlineLevel="0" collapsed="false">
      <c r="A173" s="0" t="s">
        <v>102</v>
      </c>
    </row>
    <row r="174" customFormat="false" ht="12.8" hidden="false" customHeight="false" outlineLevel="0" collapsed="false">
      <c r="A174" s="0" t="s">
        <v>103</v>
      </c>
    </row>
    <row r="175" customFormat="false" ht="12.8" hidden="false" customHeight="false" outlineLevel="0" collapsed="false">
      <c r="A175" s="0" t="s">
        <v>104</v>
      </c>
    </row>
    <row r="178" customFormat="false" ht="12.8" hidden="false" customHeight="false" outlineLevel="0" collapsed="false">
      <c r="A178" s="0" t="s">
        <v>105</v>
      </c>
    </row>
    <row r="179" customFormat="false" ht="12.8" hidden="false" customHeight="false" outlineLevel="0" collapsed="false">
      <c r="A179" s="0" t="s">
        <v>106</v>
      </c>
    </row>
    <row r="180" customFormat="false" ht="12.8" hidden="false" customHeight="false" outlineLevel="0" collapsed="false">
      <c r="A180" s="0" t="s">
        <v>107</v>
      </c>
    </row>
    <row r="181" customFormat="false" ht="12.8" hidden="false" customHeight="false" outlineLevel="0" collapsed="false">
      <c r="A181" s="0" t="s">
        <v>108</v>
      </c>
    </row>
    <row r="182" customFormat="false" ht="12.8" hidden="false" customHeight="false" outlineLevel="0" collapsed="false">
      <c r="A182" s="0" t="s">
        <v>109</v>
      </c>
    </row>
    <row r="183" customFormat="false" ht="12.8" hidden="false" customHeight="false" outlineLevel="0" collapsed="false">
      <c r="A183" s="0" t="s">
        <v>110</v>
      </c>
    </row>
    <row r="187" customFormat="false" ht="12.8" hidden="false" customHeight="false" outlineLevel="0" collapsed="false">
      <c r="A187" s="0" t="s">
        <v>111</v>
      </c>
    </row>
    <row r="188" customFormat="false" ht="12.8" hidden="false" customHeight="false" outlineLevel="0" collapsed="false">
      <c r="A188" s="0" t="s">
        <v>58</v>
      </c>
    </row>
    <row r="190" customFormat="false" ht="12.8" hidden="false" customHeight="false" outlineLevel="0" collapsed="false">
      <c r="A190" s="0" t="s">
        <v>112</v>
      </c>
    </row>
    <row r="192" customFormat="false" ht="12.8" hidden="false" customHeight="false" outlineLevel="0" collapsed="false">
      <c r="A192" s="0" t="s">
        <v>113</v>
      </c>
    </row>
    <row r="193" customFormat="false" ht="12.8" hidden="false" customHeight="false" outlineLevel="0" collapsed="false">
      <c r="A193" s="0" t="s">
        <v>114</v>
      </c>
    </row>
    <row r="195" customFormat="false" ht="12.8" hidden="false" customHeight="false" outlineLevel="0" collapsed="false">
      <c r="A195" s="0" t="s">
        <v>1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